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SUMY UBEZPIECZENIA ŁĄCZNIE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name="Excel_BuiltIn_Print_Area_1_1" vbProcedure="false">(#REF!,#REF!,#REF!)</definedName>
    <definedName function="false" hidden="false" name="Excel_BuiltIn_Print_Area_3_1" vbProcedure="false">#REF!</definedName>
    <definedName function="false" hidden="false" name="_1Excel_BuiltIn_Print_Area_1_1_1" vbProcedure="false">(#REF!,#REF!,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Załącznik nr 18 do Specyfikacji Istotnych Warunków Zamówienia na usługę ubezpieczenia Miasta Maków Mazowiecki oraz podległych jednostek organizacyjnych
Znak Sprawy 9/2014/OC_M/NO/K/BU
– „Sumy ubezpieczenia łącznie”
</t>
  </si>
  <si>
    <t xml:space="preserve">LP.</t>
  </si>
  <si>
    <t xml:space="preserve">NAZWA JEDNOSTKI</t>
  </si>
  <si>
    <t xml:space="preserve">RODZAJ UBEZPIECZENIA I SUMA UBEZPIECZENIA </t>
  </si>
  <si>
    <t xml:space="preserve">OGIEŃ</t>
  </si>
  <si>
    <t xml:space="preserve">ELEKTRONIKA</t>
  </si>
  <si>
    <t xml:space="preserve">STACJONARNY </t>
  </si>
  <si>
    <t xml:space="preserve">PRZENOŚNY</t>
  </si>
  <si>
    <t xml:space="preserve">RAZEM </t>
  </si>
  <si>
    <t xml:space="preserve">Urząd Miejski</t>
  </si>
  <si>
    <t xml:space="preserve">Miejska Biblioteka Publiczna</t>
  </si>
  <si>
    <t xml:space="preserve">Miejski Dom Kultury</t>
  </si>
  <si>
    <t xml:space="preserve">Miejski Ośrodek Pomocy Społecznej</t>
  </si>
  <si>
    <t xml:space="preserve">Miejski Zespół Obsługi Szkół i Placówek Oświatowo-Wychowawczych</t>
  </si>
  <si>
    <t xml:space="preserve">Przedszkole Samorządowe nr 1</t>
  </si>
  <si>
    <t xml:space="preserve">Przedszkole Samorządowe nr 2</t>
  </si>
  <si>
    <t xml:space="preserve">Przedszkole Samorządowe nr 4</t>
  </si>
  <si>
    <t xml:space="preserve">Zespół Szkół nr 1</t>
  </si>
  <si>
    <t xml:space="preserve">Zespół Szkół nr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name val="Verdana"/>
      <family val="2"/>
      <charset val="238"/>
    </font>
    <font>
      <sz val="8"/>
      <color rgb="FF0000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ykazy%20mienia/Za&#322;&#261;cznik%20nr%208%20do%20SIWZ%20-%20Wykaz%20mienia%20Urz&#261;d%20Mias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Wykazy%20mienia/Za&#322;&#261;cznik%20nr%2017%20do%20SIWZ%20-Wykaz%20mienia_Zesp&#243;&#322;%20Szk&#243;&#322;%20nr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ykazy%20mienia/Za&#322;&#261;cznik%20nr%209%20do%20SIWZ%20-%20Wykaz%20mienia%20Miejska%20Biblioteka%20Publiczn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ykazy%20mienia/Za&#322;acznik%20nr%2010%20do%20SIWZ%20-%20Wykaz%20mienia%20Miejski%20Dom%20Kultury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ykazy%20mienia/Za&#322;&#261;cznik%20nr%2011%20do%20SIWZ%20-%20Wykaz%20mienia_Miejski%20O&#347;rodek%20Pomocy%20Spo&#322;ecznej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Wykazy%20mienia/Za&#322;&#261;cznik%20nr%2012%20do%20SIWZ%20-%20Wykaz%20mienia%20MZOS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Wykazy%20mienia/Za&#322;&#261;cznik%20nr%2013%20do%20SIWZ%20-%20Wykaz%20mienia%20Przedszkole%20nr%2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Wykazy%20mienia/Za&#322;&#261;cznik%20nr%2014%20do%20SIWZ%20-%20Wykaz%20mienia%20Przedszkole%20nr%2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Wykazy%20mienia/Za&#322;&#261;cznik%20nr%2015%20do%20SIWZ%20-%20Wykaz%20mienia%20Przedszkole%20nr%20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Wykazy%20mienia/Za&#322;&#261;cznik%20nr%2016%20do%20SIWZ%20-%20Wykaz%20mienia_Zesp&#243;&#322;%20Szko&#322;%20nr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NE OGÓLNE"/>
      <sheetName val="MIENIE SU"/>
      <sheetName val="ELEKTRONIKA SU"/>
    </sheetNames>
    <sheetDataSet>
      <sheetData sheetId="0"/>
      <sheetData sheetId="1">
        <row r="80">
          <cell r="D80">
            <v>8731562.57</v>
          </cell>
        </row>
      </sheetData>
      <sheetData sheetId="2">
        <row r="9">
          <cell r="D9">
            <v>535188.690000001</v>
          </cell>
        </row>
        <row r="10">
          <cell r="D10">
            <v>210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NE OGÓLNE"/>
      <sheetName val="MIENIE SU"/>
      <sheetName val="ELEKTRONIKA SU"/>
    </sheetNames>
    <sheetDataSet>
      <sheetData sheetId="0"/>
      <sheetData sheetId="1">
        <row r="30">
          <cell r="D30">
            <v>6985654.78</v>
          </cell>
        </row>
      </sheetData>
      <sheetData sheetId="2">
        <row r="11">
          <cell r="D11">
            <v>42677.72</v>
          </cell>
        </row>
        <row r="12">
          <cell r="D12">
            <v>37460.9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NE OGÓLNE"/>
      <sheetName val="MIENIE SU"/>
      <sheetName val="ELEKTRONIKA SU"/>
    </sheetNames>
    <sheetDataSet>
      <sheetData sheetId="0"/>
      <sheetData sheetId="1">
        <row r="24">
          <cell r="D24">
            <v>371042.25</v>
          </cell>
        </row>
      </sheetData>
      <sheetData sheetId="2">
        <row r="10">
          <cell r="D10">
            <v>0</v>
          </cell>
        </row>
        <row r="11">
          <cell r="D11">
            <v>23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NE OGÓLNE"/>
      <sheetName val="MIENIE SU"/>
      <sheetName val="ELEKTRONIKA SU"/>
    </sheetNames>
    <sheetDataSet>
      <sheetData sheetId="0"/>
      <sheetData sheetId="1">
        <row r="24">
          <cell r="D24">
            <v>2305449</v>
          </cell>
        </row>
      </sheetData>
      <sheetData sheetId="2">
        <row r="10">
          <cell r="D10">
            <v>0</v>
          </cell>
        </row>
        <row r="11">
          <cell r="D11">
            <v>57493.3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NE OGÓLNE"/>
      <sheetName val="MIENIE SU"/>
      <sheetName val="ELEKTRONIKA SU"/>
    </sheetNames>
    <sheetDataSet>
      <sheetData sheetId="0"/>
      <sheetData sheetId="1">
        <row r="26">
          <cell r="D26">
            <v>177445.95</v>
          </cell>
        </row>
      </sheetData>
      <sheetData sheetId="2">
        <row r="10">
          <cell r="D10">
            <v>560</v>
          </cell>
        </row>
        <row r="11">
          <cell r="D1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OGÓLNE"/>
      <sheetName val="MIENIE SU"/>
      <sheetName val="ELEKTRONIKA SU"/>
    </sheetNames>
    <sheetDataSet>
      <sheetData sheetId="0"/>
      <sheetData sheetId="1">
        <row r="24">
          <cell r="D24">
            <v>37423.66</v>
          </cell>
        </row>
      </sheetData>
      <sheetData sheetId="2">
        <row r="10">
          <cell r="D10">
            <v>2250</v>
          </cell>
        </row>
        <row r="11">
          <cell r="D11">
            <v>308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NE OGÓLNE"/>
      <sheetName val="MIENIE SU"/>
      <sheetName val="ELEKTRONIKA SU"/>
    </sheetNames>
    <sheetDataSet>
      <sheetData sheetId="0"/>
      <sheetData sheetId="1">
        <row r="26">
          <cell r="D26">
            <v>845299.22</v>
          </cell>
        </row>
      </sheetData>
      <sheetData sheetId="2">
        <row r="10">
          <cell r="D10">
            <v>4699.99</v>
          </cell>
        </row>
        <row r="11">
          <cell r="D11">
            <v>124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NE OGÓLNE"/>
      <sheetName val="MIENIE SU"/>
      <sheetName val="ELEKTRONIKA SU"/>
    </sheetNames>
    <sheetDataSet>
      <sheetData sheetId="0"/>
      <sheetData sheetId="1">
        <row r="26">
          <cell r="D26">
            <v>550792.41</v>
          </cell>
        </row>
      </sheetData>
      <sheetData sheetId="2">
        <row r="10">
          <cell r="D10">
            <v>3199.99</v>
          </cell>
        </row>
        <row r="11">
          <cell r="D11">
            <v>2895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NE OGÓLNE"/>
      <sheetName val="MIENIE SU"/>
      <sheetName val="ELEKTRONIKA SU"/>
    </sheetNames>
    <sheetDataSet>
      <sheetData sheetId="0"/>
      <sheetData sheetId="1">
        <row r="27">
          <cell r="D27">
            <v>607909.39</v>
          </cell>
        </row>
      </sheetData>
      <sheetData sheetId="2">
        <row r="10">
          <cell r="D10">
            <v>3200</v>
          </cell>
        </row>
        <row r="11">
          <cell r="D11">
            <v>297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NE OGÓLNE"/>
      <sheetName val="MIENIE SU"/>
      <sheetName val="ELEKTRONIKA SU"/>
    </sheetNames>
    <sheetDataSet>
      <sheetData sheetId="0"/>
      <sheetData sheetId="1">
        <row r="29">
          <cell r="D29">
            <v>2383415.76</v>
          </cell>
        </row>
      </sheetData>
      <sheetData sheetId="2">
        <row r="10">
          <cell r="D10">
            <v>20220.44</v>
          </cell>
        </row>
        <row r="11">
          <cell r="D11">
            <v>9712.2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1" width="36.99"/>
    <col collapsed="false" customWidth="true" hidden="false" outlineLevel="0" max="4" min="4" style="1" width="20.85"/>
    <col collapsed="false" customWidth="true" hidden="false" outlineLevel="0" max="6" min="5" style="1" width="13.85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5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0.5" hidden="false" customHeight="true" outlineLevel="0" collapsed="false">
      <c r="B3" s="3" t="s">
        <v>1</v>
      </c>
      <c r="C3" s="3" t="s">
        <v>2</v>
      </c>
      <c r="D3" s="3" t="s">
        <v>3</v>
      </c>
      <c r="E3" s="3"/>
      <c r="F3" s="3"/>
      <c r="G3" s="3"/>
    </row>
    <row r="4" customFormat="false" ht="12.75" hidden="false" customHeight="true" outlineLevel="0" collapsed="false">
      <c r="B4" s="3"/>
      <c r="C4" s="3"/>
      <c r="D4" s="3" t="s">
        <v>4</v>
      </c>
      <c r="E4" s="4" t="s">
        <v>5</v>
      </c>
      <c r="F4" s="4"/>
      <c r="G4" s="4"/>
    </row>
    <row r="5" customFormat="false" ht="12.75" hidden="false" customHeight="true" outlineLevel="0" collapsed="false">
      <c r="B5" s="3"/>
      <c r="C5" s="3"/>
      <c r="D5" s="3"/>
      <c r="E5" s="5" t="s">
        <v>6</v>
      </c>
      <c r="F5" s="5" t="s">
        <v>7</v>
      </c>
      <c r="G5" s="5" t="s">
        <v>8</v>
      </c>
    </row>
    <row r="6" s="6" customFormat="true" ht="17.1" hidden="false" customHeight="true" outlineLevel="0" collapsed="false">
      <c r="B6" s="7" t="n">
        <v>1</v>
      </c>
      <c r="C6" s="8" t="s">
        <v>9</v>
      </c>
      <c r="D6" s="9" t="n">
        <f aca="false">'[1]MIENIE SU'!$D$80</f>
        <v>8731562.57</v>
      </c>
      <c r="E6" s="10" t="n">
        <f aca="false">'[1]ELEKTRONIKA SU'!$D$9</f>
        <v>535188.690000001</v>
      </c>
      <c r="F6" s="10" t="n">
        <f aca="false">'[1]ELEKTRONIKA SU'!$D$10</f>
        <v>2100</v>
      </c>
      <c r="G6" s="10" t="n">
        <f aca="false">SUM(E6:F6)</f>
        <v>537288.690000001</v>
      </c>
    </row>
    <row r="7" s="6" customFormat="true" ht="17.1" hidden="false" customHeight="true" outlineLevel="0" collapsed="false">
      <c r="B7" s="7" t="n">
        <v>2</v>
      </c>
      <c r="C7" s="8" t="s">
        <v>10</v>
      </c>
      <c r="D7" s="9" t="n">
        <f aca="false">'[2]MIENIE SU'!$D$24</f>
        <v>371042.25</v>
      </c>
      <c r="E7" s="9" t="n">
        <f aca="false">'[2]ELEKTRONIKA SU'!$D$10</f>
        <v>0</v>
      </c>
      <c r="F7" s="9" t="n">
        <f aca="false">'[2]ELEKTRONIKA SU'!$D$11</f>
        <v>2300</v>
      </c>
      <c r="G7" s="10" t="n">
        <f aca="false">SUM(E7:F7)</f>
        <v>2300</v>
      </c>
    </row>
    <row r="8" s="6" customFormat="true" ht="17.1" hidden="false" customHeight="true" outlineLevel="0" collapsed="false">
      <c r="B8" s="7" t="n">
        <v>3</v>
      </c>
      <c r="C8" s="8" t="s">
        <v>11</v>
      </c>
      <c r="D8" s="9" t="n">
        <f aca="false">'[3]MIENIE SU'!$D$24</f>
        <v>2305449</v>
      </c>
      <c r="E8" s="9" t="n">
        <f aca="false">'[3]ELEKTRONIKA SU'!$D$10</f>
        <v>0</v>
      </c>
      <c r="F8" s="9" t="n">
        <f aca="false">'[3]ELEKTRONIKA SU'!$D$11</f>
        <v>57493.35</v>
      </c>
      <c r="G8" s="10" t="n">
        <f aca="false">SUM(E8:F8)</f>
        <v>57493.35</v>
      </c>
    </row>
    <row r="9" s="6" customFormat="true" ht="17.1" hidden="false" customHeight="true" outlineLevel="0" collapsed="false">
      <c r="B9" s="7" t="n">
        <v>4</v>
      </c>
      <c r="C9" s="8" t="s">
        <v>12</v>
      </c>
      <c r="D9" s="9" t="n">
        <f aca="false">'[4]MIENIE SU'!$D$26</f>
        <v>177445.95</v>
      </c>
      <c r="E9" s="9" t="n">
        <f aca="false">'[4]ELEKTRONIKA SU'!$D$10</f>
        <v>560</v>
      </c>
      <c r="F9" s="9" t="n">
        <f aca="false">'[4]ELEKTRONIKA SU'!$D$11</f>
        <v>0</v>
      </c>
      <c r="G9" s="10" t="n">
        <f aca="false">SUM(E9:F9)</f>
        <v>560</v>
      </c>
    </row>
    <row r="10" s="6" customFormat="true" ht="31.5" hidden="false" customHeight="true" outlineLevel="0" collapsed="false">
      <c r="B10" s="7" t="n">
        <v>5</v>
      </c>
      <c r="C10" s="8" t="s">
        <v>13</v>
      </c>
      <c r="D10" s="9" t="n">
        <f aca="false">'[5]MIENIE SU'!$D$24</f>
        <v>37423.66</v>
      </c>
      <c r="E10" s="9" t="n">
        <f aca="false">'[5]ELEKTRONIKA SU'!$D$10</f>
        <v>2250</v>
      </c>
      <c r="F10" s="9" t="n">
        <f aca="false">'[5]ELEKTRONIKA SU'!$D$11</f>
        <v>3085</v>
      </c>
      <c r="G10" s="10" t="n">
        <f aca="false">SUM(E10:F10)</f>
        <v>5335</v>
      </c>
    </row>
    <row r="11" s="6" customFormat="true" ht="17.1" hidden="false" customHeight="true" outlineLevel="0" collapsed="false">
      <c r="B11" s="7" t="n">
        <v>6</v>
      </c>
      <c r="C11" s="8" t="s">
        <v>14</v>
      </c>
      <c r="D11" s="9" t="n">
        <f aca="false">'[6]MIENIE SU'!$D$26</f>
        <v>845299.22</v>
      </c>
      <c r="E11" s="9" t="n">
        <f aca="false">'[6]ELEKTRONIKA SU'!$D$10</f>
        <v>4699.99</v>
      </c>
      <c r="F11" s="9" t="n">
        <f aca="false">'[6]ELEKTRONIKA SU'!$D$11</f>
        <v>1240</v>
      </c>
      <c r="G11" s="10" t="n">
        <f aca="false">SUM(E11:F11)</f>
        <v>5939.99</v>
      </c>
    </row>
    <row r="12" s="6" customFormat="true" ht="17.1" hidden="false" customHeight="true" outlineLevel="0" collapsed="false">
      <c r="B12" s="7" t="n">
        <v>7</v>
      </c>
      <c r="C12" s="8" t="s">
        <v>15</v>
      </c>
      <c r="D12" s="9" t="n">
        <f aca="false">'[7]MIENIE SU'!$D$26</f>
        <v>550792.41</v>
      </c>
      <c r="E12" s="9" t="n">
        <f aca="false">'[7]ELEKTRONIKA SU'!$D$10</f>
        <v>3199.99</v>
      </c>
      <c r="F12" s="9" t="n">
        <f aca="false">'[7]ELEKTRONIKA SU'!$D$11</f>
        <v>2895</v>
      </c>
      <c r="G12" s="10" t="n">
        <f aca="false">SUM(E12:F12)</f>
        <v>6094.99</v>
      </c>
    </row>
    <row r="13" s="6" customFormat="true" ht="17.1" hidden="false" customHeight="true" outlineLevel="0" collapsed="false">
      <c r="B13" s="7" t="n">
        <v>8</v>
      </c>
      <c r="C13" s="8" t="s">
        <v>16</v>
      </c>
      <c r="D13" s="9" t="n">
        <f aca="false">'[8]MIENIE SU'!$D$27</f>
        <v>607909.39</v>
      </c>
      <c r="E13" s="9" t="n">
        <f aca="false">'[8]ELEKTRONIKA SU'!$D$10</f>
        <v>3200</v>
      </c>
      <c r="F13" s="9" t="n">
        <f aca="false">'[8]ELEKTRONIKA SU'!$D$11</f>
        <v>2970</v>
      </c>
      <c r="G13" s="10" t="n">
        <f aca="false">SUM(E13:F13)</f>
        <v>6170</v>
      </c>
    </row>
    <row r="14" s="6" customFormat="true" ht="17.1" hidden="false" customHeight="true" outlineLevel="0" collapsed="false">
      <c r="B14" s="7" t="n">
        <v>9</v>
      </c>
      <c r="C14" s="8" t="s">
        <v>17</v>
      </c>
      <c r="D14" s="9" t="n">
        <f aca="false">'[9]MIENIE SU'!$D$29</f>
        <v>2383415.76</v>
      </c>
      <c r="E14" s="9" t="n">
        <f aca="false">'[9]ELEKTRONIKA SU'!$D$10</f>
        <v>20220.44</v>
      </c>
      <c r="F14" s="9" t="n">
        <f aca="false">'[9]ELEKTRONIKA SU'!$D$11</f>
        <v>9712.24</v>
      </c>
      <c r="G14" s="10" t="n">
        <f aca="false">SUM(E14:F14)</f>
        <v>29932.68</v>
      </c>
    </row>
    <row r="15" s="6" customFormat="true" ht="17.1" hidden="false" customHeight="true" outlineLevel="0" collapsed="false">
      <c r="B15" s="7" t="n">
        <v>10</v>
      </c>
      <c r="C15" s="8" t="s">
        <v>18</v>
      </c>
      <c r="D15" s="9" t="n">
        <f aca="false">'[10]MIENIE SU'!$D$30</f>
        <v>6985654.78</v>
      </c>
      <c r="E15" s="9" t="n">
        <f aca="false">'[10]ELEKTRONIKA SU'!$D$11</f>
        <v>42677.72</v>
      </c>
      <c r="F15" s="9" t="n">
        <f aca="false">'[10]ELEKTRONIKA SU'!$D$12</f>
        <v>37460.98</v>
      </c>
      <c r="G15" s="10" t="n">
        <f aca="false">SUM(E15:F15)</f>
        <v>80138.7</v>
      </c>
    </row>
    <row r="16" s="6" customFormat="true" ht="15" hidden="false" customHeight="true" outlineLevel="0" collapsed="false">
      <c r="B16" s="11" t="s">
        <v>8</v>
      </c>
      <c r="C16" s="11"/>
      <c r="D16" s="12" t="n">
        <f aca="false">SUM(D6:D15)</f>
        <v>22995994.99</v>
      </c>
      <c r="E16" s="12" t="n">
        <f aca="false">SUM(E6:E15)</f>
        <v>611996.830000001</v>
      </c>
      <c r="F16" s="12" t="n">
        <f aca="false">SUM(F6:F15)</f>
        <v>119256.57</v>
      </c>
      <c r="G16" s="12" t="n">
        <f aca="false">SUM(G6:G15)</f>
        <v>731253.400000001</v>
      </c>
    </row>
  </sheetData>
  <mergeCells count="7">
    <mergeCell ref="B1:H1"/>
    <mergeCell ref="B3:B5"/>
    <mergeCell ref="C3:C5"/>
    <mergeCell ref="D3:G3"/>
    <mergeCell ref="D4:D5"/>
    <mergeCell ref="E4:G4"/>
    <mergeCell ref="B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10:18:20Z</dcterms:created>
  <dc:creator>agie00</dc:creator>
  <dc:description/>
  <dc:language>en-US</dc:language>
  <cp:lastModifiedBy>agie00</cp:lastModifiedBy>
  <cp:lastPrinted>2011-11-07T08:04:42Z</cp:lastPrinted>
  <dcterms:modified xsi:type="dcterms:W3CDTF">2014-09-18T07:46:29Z</dcterms:modified>
  <cp:revision>0</cp:revision>
  <dc:subject/>
  <dc:title/>
</cp:coreProperties>
</file>